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56092134"/>
        <c:axId val="9255443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56428104"/>
        <c:axId val="84257788"/>
      </c:scatterChart>
      <c:valAx>
        <c:axId val="5609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439"/>
        <c:crossesAt val="0"/>
        <c:crossBetween val="midCat"/>
      </c:valAx>
      <c:valAx>
        <c:axId val="925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134"/>
        <c:crossesAt val="0"/>
        <c:crossBetween val="midCat"/>
      </c:valAx>
      <c:valAx>
        <c:axId val="5642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788"/>
        <c:crossBetween val="midCat"/>
      </c:valAx>
      <c:valAx>
        <c:axId val="842577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1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89181565"/>
        <c:axId val="59936318"/>
      </c:scatterChart>
      <c:valAx>
        <c:axId val="8918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318"/>
        <c:crossesAt val="0"/>
        <c:crossBetween val="midCat"/>
      </c:valAx>
      <c:valAx>
        <c:axId val="5993631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24964566"/>
        <c:axId val="24312894"/>
      </c:scatterChart>
      <c:valAx>
        <c:axId val="2496456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894"/>
        <c:crossesAt val="0"/>
        <c:crossBetween val="midCat"/>
      </c:valAx>
      <c:valAx>
        <c:axId val="243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40382477"/>
        <c:axId val="2144722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51680808"/>
        <c:axId val="5763321"/>
      </c:scatterChart>
      <c:valAx>
        <c:axId val="4038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223"/>
        <c:crossesAt val="0"/>
        <c:crossBetween val="midCat"/>
      </c:valAx>
      <c:valAx>
        <c:axId val="214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477"/>
        <c:crossesAt val="0"/>
        <c:crossBetween val="midCat"/>
      </c:valAx>
      <c:valAx>
        <c:axId val="51680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21"/>
        <c:crossBetween val="midCat"/>
      </c:valAx>
      <c:valAx>
        <c:axId val="57633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8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49877594"/>
        <c:axId val="90389057"/>
      </c:scatterChart>
      <c:valAx>
        <c:axId val="4987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057"/>
        <c:crossesAt val="0"/>
        <c:crossBetween val="midCat"/>
      </c:valAx>
      <c:valAx>
        <c:axId val="903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5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74350624"/>
        <c:axId val="60314199"/>
      </c:scatterChart>
      <c:valAx>
        <c:axId val="7435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199"/>
        <c:crossesAt val="0"/>
        <c:crossBetween val="midCat"/>
      </c:valAx>
      <c:valAx>
        <c:axId val="603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6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99520542"/>
        <c:axId val="68108076"/>
      </c:scatterChart>
      <c:valAx>
        <c:axId val="9952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076"/>
        <c:crossesAt val="0"/>
        <c:crossBetween val="midCat"/>
      </c:valAx>
      <c:valAx>
        <c:axId val="6810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10648819"/>
        <c:axId val="92594721"/>
      </c:scatterChart>
      <c:valAx>
        <c:axId val="1064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721"/>
        <c:crossesAt val="0"/>
        <c:crossBetween val="midCat"/>
      </c:valAx>
      <c:valAx>
        <c:axId val="925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